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4808079"/>
        <c:axId val="49500427"/>
      </c:scatterChart>
      <c:valAx>
        <c:axId val="248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427"/>
        <c:crossesAt val="0"/>
        <c:crossBetween val="midCat"/>
      </c:valAx>
      <c:valAx>
        <c:axId val="495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489345"/>
        <c:axId val="6452298"/>
      </c:scatterChart>
      <c:valAx>
        <c:axId val="448934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2298"/>
        <c:crossesAt val="0"/>
        <c:crossBetween val="midCat"/>
      </c:valAx>
      <c:valAx>
        <c:axId val="645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7625963"/>
        <c:axId val="68806007"/>
      </c:scatterChart>
      <c:valAx>
        <c:axId val="6762596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06007"/>
        <c:crossesAt val="0"/>
        <c:crossBetween val="midCat"/>
      </c:valAx>
      <c:valAx>
        <c:axId val="68806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9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97748917"/>
        <c:axId val="92109629"/>
      </c:scatterChart>
      <c:valAx>
        <c:axId val="9774891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09629"/>
        <c:crossesAt val="0"/>
        <c:crossBetween val="midCat"/>
      </c:valAx>
      <c:valAx>
        <c:axId val="92109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